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ализ (тыс)" sheetId="1" state="visible" r:id="rId2"/>
  </sheets>
  <definedNames>
    <definedName function="false" hidden="false" localSheetId="0" name="_xlnm.Print_Area" vbProcedure="false">'Анализ (тыс)'!$A$1:$J$44</definedName>
    <definedName function="false" hidden="false" localSheetId="0" name="_xlnm.Print_Titles" vbProcedure="false">'Анализ (тыс)'!$5:$5</definedName>
    <definedName function="false" hidden="false" localSheetId="0" name="Excel_BuiltIn__FilterDatabase" vbProcedure="false">'Анализ (тыс)'!$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1">
  <si>
    <t xml:space="preserve">Анализ безвозмездных поступлений от других бюджетов бюджетной системы Российской Федерации </t>
  </si>
  <si>
    <t xml:space="preserve"> на 1 апреля 2016 года</t>
  </si>
  <si>
    <t xml:space="preserve">тыс. руб.</t>
  </si>
  <si>
    <t xml:space="preserve">Наименование</t>
  </si>
  <si>
    <t xml:space="preserve">Уточненные бюджетные назначения
2016 года</t>
  </si>
  <si>
    <t xml:space="preserve">Кассовый план         1 квартала</t>
  </si>
  <si>
    <t xml:space="preserve">Остаток целевых средств
2014-2015 годов</t>
  </si>
  <si>
    <t xml:space="preserve">Поступило из обл.бюджета
 с начала года</t>
  </si>
  <si>
    <t xml:space="preserve">Исполнено</t>
  </si>
  <si>
    <t xml:space="preserve">Возвращено в областной бюджет межбюджетных трансфертов прошлых лет</t>
  </si>
  <si>
    <t xml:space="preserve">Восстановлено остатков межбюджетных трансфертов прошлых лет </t>
  </si>
  <si>
    <t xml:space="preserve">%
исполнения бюджетных назначений 2016 года по доходам </t>
  </si>
  <si>
    <t xml:space="preserve">% освоения поступивших средств</t>
  </si>
  <si>
    <t xml:space="preserve">1</t>
  </si>
  <si>
    <t xml:space="preserve">2</t>
  </si>
  <si>
    <t xml:space="preserve">3</t>
  </si>
  <si>
    <t xml:space="preserve">4</t>
  </si>
  <si>
    <t xml:space="preserve">5</t>
  </si>
  <si>
    <t xml:space="preserve">6</t>
  </si>
  <si>
    <t xml:space="preserve">7</t>
  </si>
  <si>
    <t xml:space="preserve">8</t>
  </si>
  <si>
    <t xml:space="preserve">9=5/2*100</t>
  </si>
  <si>
    <t xml:space="preserve">10=6/(4+5+7+8)*100</t>
  </si>
  <si>
    <t xml:space="preserve">Субсидии бюджетам городских округов области на обеспечение жильем молодых семей за счет средств федерального бюджета</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Межбюджетные трансферты,передаваемые бюджетам городских округов на комплектование книжных фондов библиотек муниципальных образований</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городских округов области на обеспечение жильем молодых семей за счет средств областного бюджета</t>
  </si>
  <si>
    <t xml:space="preserve">Субсидии бюджетам городских округов области на строительство, реконструкцию, капитальный и текущий ремонт зданий дошкольных образовательных организаций, приобретение оборудования для оснащения дополнительных мест в дошкольных образовательных организациях</t>
  </si>
  <si>
    <t xml:space="preserve">Субсидии бюджетам городских округов области на капитальный ремонт, ремонт и содержание автомобильных дорог общего пользования местного значения за счет средств областного дорожного фонда</t>
  </si>
  <si>
    <t xml:space="preserve">Субвенции бюджетам городских округов области на финансовое обеспечение образовательной деятельности муниципальных общеобразовательных учреждений</t>
  </si>
  <si>
    <t xml:space="preserve">Субвенции бюджетам городских округ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городских округ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областным государственным автономным и бюджетным учреждениям, расположенным на территориях муниципальных образований области</t>
  </si>
  <si>
    <t xml:space="preserve">Субвенции бюджетам городских округ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 определению перечня должностных лиц, уполномоченных составлять протоколы об административных правонарушениях</t>
  </si>
  <si>
    <t xml:space="preserve">C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 уплату страховых взносов по обязательному социальному страхованию в государственные внебюджетные фонды Российской Федерации,  обеспечение деятельности штатных работников</t>
  </si>
  <si>
    <t xml:space="preserve">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С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r>
      <rPr>
        <sz val="14"/>
        <rFont val="Times New Roman"/>
        <family val="1"/>
        <charset val="204"/>
      </rPr>
      <t xml:space="preserve">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t>
    </r>
    <r>
      <rPr>
        <sz val="14"/>
        <color rgb="FF000000"/>
        <rFont val="Times New Roman"/>
        <family val="1"/>
        <charset val="204"/>
      </rPr>
      <t xml:space="preserve"> за присмотр и уход за детьми в образовательных организациях, реализующих основную общеобразовательную программу дошкольного образования</t>
    </r>
  </si>
  <si>
    <r>
      <rPr>
        <sz val="14"/>
        <rFont val="Times New Roman"/>
        <family val="1"/>
        <charset val="204"/>
      </rPr>
      <t xml:space="preserve">Субвенции бюджетам городских округов области на </t>
    </r>
    <r>
      <rPr>
        <sz val="14"/>
        <color rgb="FF000000"/>
        <rFont val="Times New Roman"/>
        <family val="1"/>
        <charset val="204"/>
      </rPr>
      <t xml:space="preserve">компенсацию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r>
  </si>
  <si>
    <t xml:space="preserve">Субвенции бюджетам городских округов области на осуществл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городских округ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t>
  </si>
  <si>
    <r>
      <rPr>
        <sz val="14"/>
        <rFont val="Times New Roman"/>
        <family val="1"/>
        <charset val="204"/>
      </rPr>
      <t xml:space="preserve">Субвенции бюджетам городских округов области </t>
    </r>
    <r>
      <rPr>
        <sz val="14"/>
        <color rgb="FF000000"/>
        <rFont val="Times New Roman"/>
        <family val="1"/>
        <charset val="204"/>
      </rPr>
      <t xml:space="preserve">на предоставление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t>
    </r>
  </si>
  <si>
    <r>
      <rPr>
        <sz val="14"/>
        <rFont val="Times New Roman"/>
        <family val="1"/>
        <charset val="204"/>
      </rPr>
      <t xml:space="preserve">Субвенции бюджетам городских округов области </t>
    </r>
    <r>
      <rPr>
        <sz val="14"/>
        <color rgb="FF000000"/>
        <rFont val="Times New Roman"/>
        <family val="1"/>
        <charset val="204"/>
      </rPr>
      <t xml:space="preserve">на частичное финансирование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t>
    </r>
  </si>
  <si>
    <t xml:space="preserve">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 и частичному финансированию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t>
  </si>
  <si>
    <t xml:space="preserve">С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 содержанию и ремонту пустующих жилых помещений, закрепленных за детьми-сиротами и детьми, оставшимися без попечения родителей</t>
  </si>
  <si>
    <t xml:space="preserve">Субвенции бюджетам городских округов области на осуществление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t xml:space="preserve">Субвенции бюджетам городских округов области на организацию осуществления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r>
      <rPr>
        <sz val="14"/>
        <rFont val="Times New Roman"/>
        <family val="1"/>
        <charset val="204"/>
      </rPr>
      <t xml:space="preserve">Субвенции бюджетам городских округов области </t>
    </r>
    <r>
      <rPr>
        <sz val="14"/>
        <color rgb="FF000000"/>
        <rFont val="Times New Roman"/>
        <family val="1"/>
        <charset val="204"/>
      </rPr>
      <t xml:space="preserve"> на организацию осуществления органами местного самоуправления отдельных государственных полномочий по предоставлению субсидии частным дошкольным образовательным организациям на возмещение затрат на обеспечение образовательной деятельности</t>
    </r>
  </si>
  <si>
    <t xml:space="preserve">Субвенции бюджетам городских округов области на осуществление органами местного самоуправления отдельных государственных полномочий по предоставлению субсидии частным дошкольным образовательным организациям на возмещение затрат на обеспечение образовательной деятельности</t>
  </si>
  <si>
    <t xml:space="preserve">Субвенции бюджетам городских округов области на финансовое обеспечение образовательной деятельности муниципальных дошкольных образовательных организаций</t>
  </si>
  <si>
    <t xml:space="preserve">Субвенции бюджетам городских округов области на проведение мероприятий по отлову и содержанию безнадзорных животных</t>
  </si>
  <si>
    <t xml:space="preserve">Субвенции бюджетам городских округов области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t>
  </si>
  <si>
    <t xml:space="preserve">Субвенции бюджетам городских округов на проведение Всероссийской сельскохозяйственной переписи в 2016 году</t>
  </si>
  <si>
    <t xml:space="preserve">Всего субвенции, субсидии и иные межбюджетные трансферты:</t>
  </si>
  <si>
    <t xml:space="preserve">Дотации бюджетам городских округов на выравнивание бюджетной обеспеченности поселений области</t>
  </si>
  <si>
    <t xml:space="preserve">Дотации бюджетам городских округов на поддержку мер по обеспечению сбалансированности бюджетов</t>
  </si>
  <si>
    <t xml:space="preserve">Всего безвозмездные:</t>
  </si>
  <si>
    <t xml:space="preserve">И.о. председателя комитета</t>
  </si>
  <si>
    <t xml:space="preserve">по финансам администрации</t>
  </si>
  <si>
    <t xml:space="preserve">муниципального образования "Город Саратов"</t>
  </si>
  <si>
    <t xml:space="preserve">А.С. Струков</t>
  </si>
</sst>
</file>

<file path=xl/styles.xml><?xml version="1.0" encoding="utf-8"?>
<styleSheet xmlns="http://schemas.openxmlformats.org/spreadsheetml/2006/main">
  <numFmts count="8">
    <numFmt numFmtId="164" formatCode="General"/>
    <numFmt numFmtId="165" formatCode="#,##0.0_р_.;[RED]\-#,##0.0_р_."/>
    <numFmt numFmtId="166" formatCode="[$-F800]dddd&quot;, &quot;mmmm\ dd&quot;, &quot;yyyy"/>
    <numFmt numFmtId="167" formatCode="@"/>
    <numFmt numFmtId="168" formatCode="#,##0.00_ ;[RED]\-#,##0.00\ "/>
    <numFmt numFmtId="169" formatCode="#,##0.0"/>
    <numFmt numFmtId="170" formatCode="0.0"/>
    <numFmt numFmtId="171" formatCode="#,##0.0_ ;[RED]\-#,##0.0\ "/>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6"/>
      <name val="Times New Roman"/>
      <family val="1"/>
      <charset val="204"/>
    </font>
    <font>
      <sz val="14"/>
      <color rgb="FF000000"/>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5" fontId="4" fillId="0" borderId="1" xfId="0" applyFont="true" applyBorder="true" applyAlignment="true" applyProtection="true">
      <alignment horizontal="center" vertical="center" textRotation="0" wrapText="true" indent="0" shrinkToFit="false"/>
      <protection locked="true" hidden="true"/>
    </xf>
    <xf numFmtId="167" fontId="4" fillId="0" borderId="2" xfId="0" applyFont="true" applyBorder="true" applyAlignment="true" applyProtection="true">
      <alignment horizontal="center" vertical="center" textRotation="0" wrapText="true" indent="0" shrinkToFit="false"/>
      <protection locked="true" hidden="true"/>
    </xf>
    <xf numFmtId="167" fontId="4" fillId="2" borderId="2"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true">
      <alignment horizontal="left" vertical="center" textRotation="0" wrapText="tru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70" fontId="4" fillId="0" borderId="2" xfId="0" applyFont="true" applyBorder="true" applyAlignment="true" applyProtection="true">
      <alignment horizontal="center" vertical="center" textRotation="0" wrapText="false" indent="0" shrinkToFit="false"/>
      <protection locked="true" hidden="true"/>
    </xf>
    <xf numFmtId="169" fontId="4" fillId="0" borderId="2" xfId="0" applyFont="true" applyBorder="true" applyAlignment="true" applyProtection="true">
      <alignment horizontal="center" vertical="center" textRotation="0" wrapText="tru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true">
      <alignment horizontal="center" vertical="center" textRotation="0" wrapText="false" indent="0" shrinkToFit="false"/>
      <protection locked="true" hidden="true"/>
    </xf>
    <xf numFmtId="169" fontId="7" fillId="0" borderId="2" xfId="0" applyFont="true" applyBorder="true" applyAlignment="true" applyProtection="true">
      <alignment horizontal="center" vertical="center" textRotation="0" wrapText="false" indent="0" shrinkToFit="false"/>
      <protection locked="true" hidden="true"/>
    </xf>
    <xf numFmtId="165" fontId="4" fillId="0" borderId="2" xfId="0" applyFont="true" applyBorder="true" applyAlignment="true" applyProtection="true">
      <alignment horizontal="center" vertical="center" textRotation="0" wrapText="false" indent="0" shrinkToFit="false"/>
      <protection locked="true" hidden="true"/>
    </xf>
    <xf numFmtId="171" fontId="4" fillId="0" borderId="2" xfId="0" applyFont="true" applyBorder="true" applyAlignment="true" applyProtection="true">
      <alignment horizontal="center" vertical="center" textRotation="0" wrapText="false" indent="0" shrinkToFit="false"/>
      <protection locked="true" hidden="true"/>
    </xf>
    <xf numFmtId="165" fontId="4" fillId="0" borderId="2" xfId="0" applyFont="true" applyBorder="true" applyAlignment="true" applyProtection="true">
      <alignment horizontal="left" vertical="center" textRotation="0" wrapText="tru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5" fontId="4" fillId="0" borderId="0" xfId="0" applyFont="true" applyBorder="false" applyAlignment="true" applyProtection="true">
      <alignment horizontal="left" vertical="bottom" textRotation="0" wrapText="true" indent="0" shrinkToFit="false"/>
      <protection locked="true" hidden="true"/>
    </xf>
    <xf numFmtId="168" fontId="6" fillId="0" borderId="0" xfId="0" applyFont="true" applyBorder="true" applyAlignment="true" applyProtection="true">
      <alignment horizontal="right" vertical="center" textRotation="0" wrapText="false" indent="0" shrinkToFit="false"/>
      <protection locked="true" hidden="true"/>
    </xf>
    <xf numFmtId="168" fontId="4" fillId="0" borderId="0" xfId="0" applyFont="true" applyBorder="true" applyAlignment="true" applyProtection="true">
      <alignment horizontal="right" vertical="center"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cellXfs>
  <cellStyles count="260">
    <cellStyle name="Normal" xfId="0" builtinId="0"/>
    <cellStyle name="Comma" xfId="15" builtinId="3"/>
    <cellStyle name="Comma [0]" xfId="16" builtinId="6"/>
    <cellStyle name="Currency" xfId="17" builtinId="4"/>
    <cellStyle name="Currency [0]" xfId="18" builtinId="7"/>
    <cellStyle name="Percent" xfId="19" builtinId="5"/>
    <cellStyle name="Обычный 2 10" xfId="20"/>
    <cellStyle name="Обычный 2 100" xfId="21"/>
    <cellStyle name="Обычный 2 101" xfId="22"/>
    <cellStyle name="Обычный 2 102" xfId="23"/>
    <cellStyle name="Обычный 2 103" xfId="24"/>
    <cellStyle name="Обычный 2 104" xfId="25"/>
    <cellStyle name="Обычный 2 105" xfId="26"/>
    <cellStyle name="Обычный 2 106" xfId="27"/>
    <cellStyle name="Обычный 2 107" xfId="28"/>
    <cellStyle name="Обычный 2 108" xfId="29"/>
    <cellStyle name="Обычный 2 109" xfId="30"/>
    <cellStyle name="Обычный 2 11" xfId="31"/>
    <cellStyle name="Обычный 2 110" xfId="32"/>
    <cellStyle name="Обычный 2 111" xfId="33"/>
    <cellStyle name="Обычный 2 112" xfId="34"/>
    <cellStyle name="Обычный 2 113" xfId="35"/>
    <cellStyle name="Обычный 2 114" xfId="36"/>
    <cellStyle name="Обычный 2 115" xfId="37"/>
    <cellStyle name="Обычный 2 116" xfId="38"/>
    <cellStyle name="Обычный 2 117" xfId="39"/>
    <cellStyle name="Обычный 2 118" xfId="40"/>
    <cellStyle name="Обычный 2 119" xfId="41"/>
    <cellStyle name="Обычный 2 12" xfId="42"/>
    <cellStyle name="Обычный 2 120" xfId="43"/>
    <cellStyle name="Обычный 2 121" xfId="44"/>
    <cellStyle name="Обычный 2 122" xfId="45"/>
    <cellStyle name="Обычный 2 123" xfId="46"/>
    <cellStyle name="Обычный 2 124" xfId="47"/>
    <cellStyle name="Обычный 2 125" xfId="48"/>
    <cellStyle name="Обычный 2 126" xfId="49"/>
    <cellStyle name="Обычный 2 127" xfId="50"/>
    <cellStyle name="Обычный 2 128" xfId="51"/>
    <cellStyle name="Обычный 2 129" xfId="52"/>
    <cellStyle name="Обычный 2 13" xfId="53"/>
    <cellStyle name="Обычный 2 130" xfId="54"/>
    <cellStyle name="Обычный 2 131" xfId="55"/>
    <cellStyle name="Обычный 2 132" xfId="56"/>
    <cellStyle name="Обычный 2 133" xfId="57"/>
    <cellStyle name="Обычный 2 134" xfId="58"/>
    <cellStyle name="Обычный 2 135" xfId="59"/>
    <cellStyle name="Обычный 2 136" xfId="60"/>
    <cellStyle name="Обычный 2 137" xfId="61"/>
    <cellStyle name="Обычный 2 138" xfId="62"/>
    <cellStyle name="Обычный 2 139" xfId="63"/>
    <cellStyle name="Обычный 2 14" xfId="64"/>
    <cellStyle name="Обычный 2 140" xfId="65"/>
    <cellStyle name="Обычный 2 141" xfId="66"/>
    <cellStyle name="Обычный 2 142" xfId="67"/>
    <cellStyle name="Обычный 2 143" xfId="68"/>
    <cellStyle name="Обычный 2 144" xfId="69"/>
    <cellStyle name="Обычный 2 145" xfId="70"/>
    <cellStyle name="Обычный 2 146" xfId="71"/>
    <cellStyle name="Обычный 2 147" xfId="72"/>
    <cellStyle name="Обычный 2 148" xfId="73"/>
    <cellStyle name="Обычный 2 149" xfId="74"/>
    <cellStyle name="Обычный 2 15" xfId="75"/>
    <cellStyle name="Обычный 2 150" xfId="76"/>
    <cellStyle name="Обычный 2 151" xfId="77"/>
    <cellStyle name="Обычный 2 152" xfId="78"/>
    <cellStyle name="Обычный 2 153" xfId="79"/>
    <cellStyle name="Обычный 2 154" xfId="80"/>
    <cellStyle name="Обычный 2 155" xfId="81"/>
    <cellStyle name="Обычный 2 156" xfId="82"/>
    <cellStyle name="Обычный 2 157" xfId="83"/>
    <cellStyle name="Обычный 2 158" xfId="84"/>
    <cellStyle name="Обычный 2 159" xfId="85"/>
    <cellStyle name="Обычный 2 16" xfId="86"/>
    <cellStyle name="Обычный 2 160" xfId="87"/>
    <cellStyle name="Обычный 2 161" xfId="88"/>
    <cellStyle name="Обычный 2 162" xfId="89"/>
    <cellStyle name="Обычный 2 163" xfId="90"/>
    <cellStyle name="Обычный 2 164" xfId="91"/>
    <cellStyle name="Обычный 2 165" xfId="92"/>
    <cellStyle name="Обычный 2 166" xfId="93"/>
    <cellStyle name="Обычный 2 167" xfId="94"/>
    <cellStyle name="Обычный 2 168" xfId="95"/>
    <cellStyle name="Обычный 2 169" xfId="96"/>
    <cellStyle name="Обычный 2 17" xfId="97"/>
    <cellStyle name="Обычный 2 170" xfId="98"/>
    <cellStyle name="Обычный 2 171" xfId="99"/>
    <cellStyle name="Обычный 2 172" xfId="100"/>
    <cellStyle name="Обычный 2 173" xfId="101"/>
    <cellStyle name="Обычный 2 174" xfId="102"/>
    <cellStyle name="Обычный 2 175" xfId="103"/>
    <cellStyle name="Обычный 2 176" xfId="104"/>
    <cellStyle name="Обычный 2 177" xfId="105"/>
    <cellStyle name="Обычный 2 178" xfId="106"/>
    <cellStyle name="Обычный 2 179" xfId="107"/>
    <cellStyle name="Обычный 2 18" xfId="108"/>
    <cellStyle name="Обычный 2 180" xfId="109"/>
    <cellStyle name="Обычный 2 181" xfId="110"/>
    <cellStyle name="Обычный 2 182" xfId="111"/>
    <cellStyle name="Обычный 2 183" xfId="112"/>
    <cellStyle name="Обычный 2 184" xfId="113"/>
    <cellStyle name="Обычный 2 185" xfId="114"/>
    <cellStyle name="Обычный 2 186" xfId="115"/>
    <cellStyle name="Обычный 2 187" xfId="116"/>
    <cellStyle name="Обычный 2 188" xfId="117"/>
    <cellStyle name="Обычный 2 189" xfId="118"/>
    <cellStyle name="Обычный 2 19" xfId="119"/>
    <cellStyle name="Обычный 2 190" xfId="120"/>
    <cellStyle name="Обычный 2 191" xfId="121"/>
    <cellStyle name="Обычный 2 192" xfId="122"/>
    <cellStyle name="Обычный 2 193" xfId="123"/>
    <cellStyle name="Обычный 2 194" xfId="124"/>
    <cellStyle name="Обычный 2 195" xfId="125"/>
    <cellStyle name="Обычный 2 196" xfId="126"/>
    <cellStyle name="Обычный 2 197" xfId="127"/>
    <cellStyle name="Обычный 2 198" xfId="128"/>
    <cellStyle name="Обычный 2 199" xfId="129"/>
    <cellStyle name="Обычный 2 2" xfId="130"/>
    <cellStyle name="Обычный 2 20" xfId="131"/>
    <cellStyle name="Обычный 2 200" xfId="132"/>
    <cellStyle name="Обычный 2 201" xfId="133"/>
    <cellStyle name="Обычный 2 202" xfId="134"/>
    <cellStyle name="Обычный 2 203" xfId="135"/>
    <cellStyle name="Обычный 2 204" xfId="136"/>
    <cellStyle name="Обычный 2 205" xfId="137"/>
    <cellStyle name="Обычный 2 206" xfId="138"/>
    <cellStyle name="Обычный 2 207" xfId="139"/>
    <cellStyle name="Обычный 2 208" xfId="140"/>
    <cellStyle name="Обычный 2 209" xfId="141"/>
    <cellStyle name="Обычный 2 21" xfId="142"/>
    <cellStyle name="Обычный 2 210" xfId="143"/>
    <cellStyle name="Обычный 2 211" xfId="144"/>
    <cellStyle name="Обычный 2 212" xfId="145"/>
    <cellStyle name="Обычный 2 213" xfId="146"/>
    <cellStyle name="Обычный 2 214" xfId="147"/>
    <cellStyle name="Обычный 2 215" xfId="148"/>
    <cellStyle name="Обычный 2 216" xfId="149"/>
    <cellStyle name="Обычный 2 217" xfId="150"/>
    <cellStyle name="Обычный 2 218" xfId="151"/>
    <cellStyle name="Обычный 2 219" xfId="152"/>
    <cellStyle name="Обычный 2 22" xfId="153"/>
    <cellStyle name="Обычный 2 220" xfId="154"/>
    <cellStyle name="Обычный 2 221" xfId="155"/>
    <cellStyle name="Обычный 2 222" xfId="156"/>
    <cellStyle name="Обычный 2 223" xfId="157"/>
    <cellStyle name="Обычный 2 224" xfId="158"/>
    <cellStyle name="Обычный 2 225" xfId="159"/>
    <cellStyle name="Обычный 2 226" xfId="160"/>
    <cellStyle name="Обычный 2 227" xfId="161"/>
    <cellStyle name="Обычный 2 228" xfId="162"/>
    <cellStyle name="Обычный 2 229" xfId="163"/>
    <cellStyle name="Обычный 2 23" xfId="164"/>
    <cellStyle name="Обычный 2 230" xfId="165"/>
    <cellStyle name="Обычный 2 231" xfId="166"/>
    <cellStyle name="Обычный 2 232" xfId="167"/>
    <cellStyle name="Обычный 2 233" xfId="168"/>
    <cellStyle name="Обычный 2 234" xfId="169"/>
    <cellStyle name="Обычный 2 235" xfId="170"/>
    <cellStyle name="Обычный 2 236" xfId="171"/>
    <cellStyle name="Обычный 2 237" xfId="172"/>
    <cellStyle name="Обычный 2 238" xfId="173"/>
    <cellStyle name="Обычный 2 239" xfId="174"/>
    <cellStyle name="Обычный 2 24" xfId="175"/>
    <cellStyle name="Обычный 2 240" xfId="176"/>
    <cellStyle name="Обычный 2 241" xfId="177"/>
    <cellStyle name="Обычный 2 242" xfId="178"/>
    <cellStyle name="Обычный 2 243" xfId="179"/>
    <cellStyle name="Обычный 2 244" xfId="180"/>
    <cellStyle name="Обычный 2 245" xfId="181"/>
    <cellStyle name="Обычный 2 246" xfId="182"/>
    <cellStyle name="Обычный 2 247" xfId="183"/>
    <cellStyle name="Обычный 2 248" xfId="184"/>
    <cellStyle name="Обычный 2 249" xfId="185"/>
    <cellStyle name="Обычный 2 25" xfId="186"/>
    <cellStyle name="Обычный 2 250" xfId="187"/>
    <cellStyle name="Обычный 2 251" xfId="188"/>
    <cellStyle name="Обычный 2 252" xfId="189"/>
    <cellStyle name="Обычный 2 253" xfId="190"/>
    <cellStyle name="Обычный 2 254" xfId="191"/>
    <cellStyle name="Обычный 2 255" xfId="192"/>
    <cellStyle name="Обычный 2 26" xfId="193"/>
    <cellStyle name="Обычный 2 27" xfId="194"/>
    <cellStyle name="Обычный 2 28" xfId="195"/>
    <cellStyle name="Обычный 2 29" xfId="196"/>
    <cellStyle name="Обычный 2 3" xfId="197"/>
    <cellStyle name="Обычный 2 30" xfId="198"/>
    <cellStyle name="Обычный 2 31" xfId="199"/>
    <cellStyle name="Обычный 2 32" xfId="200"/>
    <cellStyle name="Обычный 2 33" xfId="201"/>
    <cellStyle name="Обычный 2 34" xfId="202"/>
    <cellStyle name="Обычный 2 35" xfId="203"/>
    <cellStyle name="Обычный 2 36" xfId="204"/>
    <cellStyle name="Обычный 2 37" xfId="205"/>
    <cellStyle name="Обычный 2 38" xfId="206"/>
    <cellStyle name="Обычный 2 39" xfId="207"/>
    <cellStyle name="Обычный 2 4" xfId="208"/>
    <cellStyle name="Обычный 2 40" xfId="209"/>
    <cellStyle name="Обычный 2 41" xfId="210"/>
    <cellStyle name="Обычный 2 42" xfId="211"/>
    <cellStyle name="Обычный 2 43" xfId="212"/>
    <cellStyle name="Обычный 2 44" xfId="213"/>
    <cellStyle name="Обычный 2 45" xfId="214"/>
    <cellStyle name="Обычный 2 46" xfId="215"/>
    <cellStyle name="Обычный 2 47" xfId="216"/>
    <cellStyle name="Обычный 2 48" xfId="217"/>
    <cellStyle name="Обычный 2 49" xfId="218"/>
    <cellStyle name="Обычный 2 5" xfId="219"/>
    <cellStyle name="Обычный 2 50" xfId="220"/>
    <cellStyle name="Обычный 2 51" xfId="221"/>
    <cellStyle name="Обычный 2 52" xfId="222"/>
    <cellStyle name="Обычный 2 53" xfId="223"/>
    <cellStyle name="Обычный 2 54" xfId="224"/>
    <cellStyle name="Обычный 2 55" xfId="225"/>
    <cellStyle name="Обычный 2 56" xfId="226"/>
    <cellStyle name="Обычный 2 57" xfId="227"/>
    <cellStyle name="Обычный 2 58" xfId="228"/>
    <cellStyle name="Обычный 2 59" xfId="229"/>
    <cellStyle name="Обычный 2 6" xfId="230"/>
    <cellStyle name="Обычный 2 60" xfId="231"/>
    <cellStyle name="Обычный 2 61" xfId="232"/>
    <cellStyle name="Обычный 2 62" xfId="233"/>
    <cellStyle name="Обычный 2 63" xfId="234"/>
    <cellStyle name="Обычный 2 64" xfId="235"/>
    <cellStyle name="Обычный 2 65" xfId="236"/>
    <cellStyle name="Обычный 2 66" xfId="237"/>
    <cellStyle name="Обычный 2 67" xfId="238"/>
    <cellStyle name="Обычный 2 68" xfId="239"/>
    <cellStyle name="Обычный 2 69" xfId="240"/>
    <cellStyle name="Обычный 2 7" xfId="241"/>
    <cellStyle name="Обычный 2 70" xfId="242"/>
    <cellStyle name="Обычный 2 71" xfId="243"/>
    <cellStyle name="Обычный 2 72" xfId="244"/>
    <cellStyle name="Обычный 2 73" xfId="245"/>
    <cellStyle name="Обычный 2 74" xfId="246"/>
    <cellStyle name="Обычный 2 75" xfId="247"/>
    <cellStyle name="Обычный 2 76" xfId="248"/>
    <cellStyle name="Обычный 2 77" xfId="249"/>
    <cellStyle name="Обычный 2 78" xfId="250"/>
    <cellStyle name="Обычный 2 79" xfId="251"/>
    <cellStyle name="Обычный 2 8" xfId="252"/>
    <cellStyle name="Обычный 2 80" xfId="253"/>
    <cellStyle name="Обычный 2 81" xfId="254"/>
    <cellStyle name="Обычный 2 82" xfId="255"/>
    <cellStyle name="Обычный 2 83" xfId="256"/>
    <cellStyle name="Обычный 2 84" xfId="257"/>
    <cellStyle name="Обычный 2 85" xfId="258"/>
    <cellStyle name="Обычный 2 86" xfId="259"/>
    <cellStyle name="Обычный 2 87" xfId="260"/>
    <cellStyle name="Обычный 2 88" xfId="261"/>
    <cellStyle name="Обычный 2 89" xfId="262"/>
    <cellStyle name="Обычный 2 9" xfId="263"/>
    <cellStyle name="Обычный 2 90" xfId="264"/>
    <cellStyle name="Обычный 2 91" xfId="265"/>
    <cellStyle name="Обычный 2 92" xfId="266"/>
    <cellStyle name="Обычный 2 93" xfId="267"/>
    <cellStyle name="Обычный 2 94" xfId="268"/>
    <cellStyle name="Обычный 2 95" xfId="269"/>
    <cellStyle name="Обычный 2 96" xfId="270"/>
    <cellStyle name="Обычный 2 97" xfId="271"/>
    <cellStyle name="Обычный 2 98" xfId="272"/>
    <cellStyle name="Обычный 2 99" xfId="2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47520</xdr:rowOff>
    </xdr:from>
    <xdr:to>
      <xdr:col>3</xdr:col>
      <xdr:colOff>201960</xdr:colOff>
      <xdr:row>2</xdr:row>
      <xdr:rowOff>171000</xdr:rowOff>
    </xdr:to>
    <xdr:sp>
      <xdr:nvSpPr>
        <xdr:cNvPr id="0" name="TextBox 1"/>
        <xdr:cNvSpPr/>
      </xdr:nvSpPr>
      <xdr:spPr>
        <a:xfrm>
          <a:off x="7640280" y="304560"/>
          <a:ext cx="2019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47520</xdr:rowOff>
    </xdr:from>
    <xdr:to>
      <xdr:col>3</xdr:col>
      <xdr:colOff>201960</xdr:colOff>
      <xdr:row>2</xdr:row>
      <xdr:rowOff>171000</xdr:rowOff>
    </xdr:to>
    <xdr:sp>
      <xdr:nvSpPr>
        <xdr:cNvPr id="1" name="TextBox 2"/>
        <xdr:cNvSpPr/>
      </xdr:nvSpPr>
      <xdr:spPr>
        <a:xfrm>
          <a:off x="7640280" y="304560"/>
          <a:ext cx="201960" cy="361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false" rightToLeft="false" tabSelected="true" showOutlineSymbols="true" defaultGridColor="true" view="pageBreakPreview" topLeftCell="A9" colorId="64" zoomScale="100" zoomScaleNormal="100" zoomScalePageLayoutView="100" workbookViewId="0">
      <selection pane="topLeft" activeCell="B14" activeCellId="0" sqref="B14"/>
    </sheetView>
  </sheetViews>
  <sheetFormatPr defaultColWidth="9.13671875" defaultRowHeight="18.75" zeroHeight="false" outlineLevelRow="0" outlineLevelCol="0"/>
  <cols>
    <col collapsed="false" customWidth="true" hidden="false" outlineLevel="0" max="1" min="1" style="1" width="60.42"/>
    <col collapsed="false" customWidth="true" hidden="false" outlineLevel="0" max="3" min="2" style="2" width="23.99"/>
    <col collapsed="false" customWidth="true" hidden="false" outlineLevel="0" max="4" min="4" style="2" width="19.7"/>
    <col collapsed="false" customWidth="true" hidden="false" outlineLevel="0" max="5" min="5" style="2" width="22.7"/>
    <col collapsed="false" customWidth="true" hidden="false" outlineLevel="0" max="6" min="6" style="2" width="23.41"/>
    <col collapsed="false" customWidth="true" hidden="false" outlineLevel="0" max="8" min="7" style="2" width="19.7"/>
    <col collapsed="false" customWidth="true" hidden="false" outlineLevel="0" max="9" min="9" style="3" width="17.7"/>
    <col collapsed="false" customWidth="true" hidden="false" outlineLevel="0" max="10" min="10" style="3" width="20.13"/>
    <col collapsed="false" customWidth="false" hidden="false" outlineLevel="0" max="257" min="11" style="3" width="9.14"/>
  </cols>
  <sheetData>
    <row r="1" customFormat="false" ht="20.25" hidden="false" customHeight="true" outlineLevel="0" collapsed="false">
      <c r="A1" s="4" t="s">
        <v>0</v>
      </c>
      <c r="B1" s="4"/>
      <c r="C1" s="4"/>
      <c r="D1" s="4"/>
      <c r="E1" s="4"/>
      <c r="F1" s="4"/>
      <c r="G1" s="4"/>
      <c r="H1" s="4"/>
      <c r="I1" s="4"/>
      <c r="J1" s="4"/>
    </row>
    <row r="2" customFormat="false" ht="18.75" hidden="false" customHeight="false" outlineLevel="0" collapsed="false">
      <c r="A2" s="5" t="s">
        <v>1</v>
      </c>
      <c r="B2" s="5"/>
      <c r="C2" s="5"/>
      <c r="D2" s="5"/>
      <c r="E2" s="5"/>
      <c r="F2" s="5"/>
      <c r="G2" s="5"/>
      <c r="H2" s="5"/>
      <c r="I2" s="5"/>
      <c r="J2" s="5"/>
    </row>
    <row r="3" customFormat="false" ht="18.75" hidden="false" customHeight="false" outlineLevel="0" collapsed="false">
      <c r="I3" s="2"/>
      <c r="J3" s="2" t="s">
        <v>2</v>
      </c>
    </row>
    <row r="4" customFormat="false" ht="112.5" hidden="false" customHeight="false" outlineLevel="0" collapsed="false">
      <c r="A4" s="6" t="s">
        <v>3</v>
      </c>
      <c r="B4" s="6" t="s">
        <v>4</v>
      </c>
      <c r="C4" s="6" t="s">
        <v>5</v>
      </c>
      <c r="D4" s="6" t="s">
        <v>6</v>
      </c>
      <c r="E4" s="6" t="s">
        <v>7</v>
      </c>
      <c r="F4" s="6" t="s">
        <v>8</v>
      </c>
      <c r="G4" s="6" t="s">
        <v>9</v>
      </c>
      <c r="H4" s="6" t="s">
        <v>10</v>
      </c>
      <c r="I4" s="6" t="s">
        <v>11</v>
      </c>
      <c r="J4" s="6" t="s">
        <v>12</v>
      </c>
    </row>
    <row r="5" s="9" customFormat="true" ht="37.5" hidden="false" customHeight="false" outlineLevel="0" collapsed="false">
      <c r="A5" s="7" t="s">
        <v>13</v>
      </c>
      <c r="B5" s="8" t="s">
        <v>14</v>
      </c>
      <c r="C5" s="8" t="s">
        <v>15</v>
      </c>
      <c r="D5" s="7" t="s">
        <v>16</v>
      </c>
      <c r="E5" s="7" t="s">
        <v>17</v>
      </c>
      <c r="F5" s="7" t="s">
        <v>18</v>
      </c>
      <c r="G5" s="7" t="s">
        <v>19</v>
      </c>
      <c r="H5" s="7" t="s">
        <v>20</v>
      </c>
      <c r="I5" s="7" t="s">
        <v>21</v>
      </c>
      <c r="J5" s="7" t="s">
        <v>22</v>
      </c>
    </row>
    <row r="6" customFormat="false" ht="56.25" hidden="false" customHeight="false" outlineLevel="0" collapsed="false">
      <c r="A6" s="10" t="s">
        <v>23</v>
      </c>
      <c r="B6" s="11" t="n">
        <v>0</v>
      </c>
      <c r="C6" s="11"/>
      <c r="D6" s="11" t="n">
        <v>297.9</v>
      </c>
      <c r="E6" s="11" t="n">
        <v>0</v>
      </c>
      <c r="F6" s="11" t="n">
        <v>0</v>
      </c>
      <c r="G6" s="11" t="n">
        <v>-297.9</v>
      </c>
      <c r="H6" s="11" t="n">
        <v>0</v>
      </c>
      <c r="I6" s="12"/>
      <c r="J6" s="12"/>
    </row>
    <row r="7" customFormat="false" ht="78.75" hidden="false" customHeight="true" outlineLevel="0" collapsed="false">
      <c r="A7" s="10" t="s">
        <v>24</v>
      </c>
      <c r="B7" s="11"/>
      <c r="C7" s="11"/>
      <c r="D7" s="11" t="n">
        <v>89.1</v>
      </c>
      <c r="E7" s="11"/>
      <c r="F7" s="11"/>
      <c r="G7" s="11" t="n">
        <v>-89.1</v>
      </c>
      <c r="H7" s="11"/>
      <c r="I7" s="12"/>
      <c r="J7" s="12"/>
    </row>
    <row r="8" customFormat="false" ht="75" hidden="false" customHeight="false" outlineLevel="0" collapsed="false">
      <c r="A8" s="10" t="s">
        <v>25</v>
      </c>
      <c r="B8" s="11" t="n">
        <v>287.5</v>
      </c>
      <c r="C8" s="11"/>
      <c r="D8" s="11"/>
      <c r="E8" s="11"/>
      <c r="F8" s="11"/>
      <c r="G8" s="11"/>
      <c r="H8" s="11"/>
      <c r="I8" s="12" t="n">
        <f aca="false">E8/B8*100</f>
        <v>0</v>
      </c>
      <c r="J8" s="12"/>
    </row>
    <row r="9" customFormat="false" ht="119.25" hidden="false" customHeight="true" outlineLevel="0" collapsed="false">
      <c r="A9" s="10" t="s">
        <v>26</v>
      </c>
      <c r="B9" s="11" t="n">
        <v>912316</v>
      </c>
      <c r="C9" s="11" t="n">
        <v>25051.4</v>
      </c>
      <c r="D9" s="11" t="n">
        <v>20105.1</v>
      </c>
      <c r="E9" s="11" t="n">
        <v>25051.4</v>
      </c>
      <c r="F9" s="11"/>
      <c r="G9" s="11"/>
      <c r="H9" s="11"/>
      <c r="I9" s="12" t="n">
        <f aca="false">E9/B9*100</f>
        <v>2.74591260045861</v>
      </c>
      <c r="J9" s="12"/>
    </row>
    <row r="10" customFormat="false" ht="56.25" hidden="false" customHeight="false" outlineLevel="0" collapsed="false">
      <c r="A10" s="10" t="s">
        <v>27</v>
      </c>
      <c r="B10" s="13" t="n">
        <v>0</v>
      </c>
      <c r="C10" s="13"/>
      <c r="D10" s="14" t="n">
        <v>350.9</v>
      </c>
      <c r="E10" s="13"/>
      <c r="F10" s="11"/>
      <c r="G10" s="14" t="n">
        <v>-350.9</v>
      </c>
      <c r="H10" s="11"/>
      <c r="I10" s="12"/>
      <c r="J10" s="12"/>
    </row>
    <row r="11" customFormat="false" ht="120" hidden="false" customHeight="true" outlineLevel="0" collapsed="false">
      <c r="A11" s="10" t="s">
        <v>28</v>
      </c>
      <c r="B11" s="13" t="n">
        <v>0</v>
      </c>
      <c r="C11" s="13"/>
      <c r="D11" s="13" t="n">
        <v>33280</v>
      </c>
      <c r="E11" s="13"/>
      <c r="F11" s="13" t="n">
        <v>33280</v>
      </c>
      <c r="G11" s="11"/>
      <c r="H11" s="11"/>
      <c r="I11" s="12"/>
      <c r="J11" s="12" t="n">
        <f aca="false">F11/(D11+E11+G11+H11)*100</f>
        <v>100</v>
      </c>
    </row>
    <row r="12" customFormat="false" ht="91.5" hidden="false" customHeight="true" outlineLevel="0" collapsed="false">
      <c r="A12" s="10" t="s">
        <v>29</v>
      </c>
      <c r="B12" s="11" t="n">
        <v>100000</v>
      </c>
      <c r="C12" s="11"/>
      <c r="D12" s="11"/>
      <c r="E12" s="11"/>
      <c r="F12" s="11"/>
      <c r="G12" s="11"/>
      <c r="H12" s="11"/>
      <c r="I12" s="12" t="n">
        <f aca="false">E12/B12*100</f>
        <v>0</v>
      </c>
      <c r="J12" s="12"/>
    </row>
    <row r="13" customFormat="false" ht="78" hidden="false" customHeight="true" outlineLevel="0" collapsed="false">
      <c r="A13" s="15" t="s">
        <v>30</v>
      </c>
      <c r="B13" s="11" t="n">
        <v>2530994.3</v>
      </c>
      <c r="C13" s="11" t="n">
        <v>518384.5</v>
      </c>
      <c r="D13" s="11"/>
      <c r="E13" s="11" t="n">
        <v>483153.5</v>
      </c>
      <c r="F13" s="11" t="n">
        <v>483153.5</v>
      </c>
      <c r="G13" s="11"/>
      <c r="H13" s="11"/>
      <c r="I13" s="12" t="n">
        <f aca="false">E13/B13*100</f>
        <v>19.0894740458325</v>
      </c>
      <c r="J13" s="12" t="n">
        <f aca="false">F13/(D13+E13+G13+H13)*100</f>
        <v>100</v>
      </c>
    </row>
    <row r="14" customFormat="false" ht="106.5" hidden="false" customHeight="true" outlineLevel="0" collapsed="false">
      <c r="A14" s="15" t="s">
        <v>31</v>
      </c>
      <c r="B14" s="11" t="n">
        <v>3597</v>
      </c>
      <c r="C14" s="11" t="n">
        <v>944.2</v>
      </c>
      <c r="D14" s="11"/>
      <c r="E14" s="11" t="n">
        <v>730.7</v>
      </c>
      <c r="F14" s="11" t="n">
        <v>730.7</v>
      </c>
      <c r="G14" s="11"/>
      <c r="H14" s="11"/>
      <c r="I14" s="12" t="n">
        <f aca="false">E14/B14*100</f>
        <v>20.3141506811232</v>
      </c>
      <c r="J14" s="12" t="n">
        <f aca="false">F14/(D14+E14+G14+H14)*100</f>
        <v>100</v>
      </c>
    </row>
    <row r="15" customFormat="false" ht="195.75" hidden="false" customHeight="true" outlineLevel="0" collapsed="false">
      <c r="A15" s="15" t="s">
        <v>32</v>
      </c>
      <c r="B15" s="11" t="n">
        <v>1292.8</v>
      </c>
      <c r="C15" s="11" t="n">
        <v>323.2</v>
      </c>
      <c r="D15" s="11"/>
      <c r="E15" s="11" t="n">
        <v>323.2</v>
      </c>
      <c r="F15" s="11" t="n">
        <v>323.2</v>
      </c>
      <c r="G15" s="11"/>
      <c r="H15" s="11"/>
      <c r="I15" s="12" t="n">
        <f aca="false">E15/B15*100</f>
        <v>25</v>
      </c>
      <c r="J15" s="12" t="n">
        <f aca="false">F15/(D15+E15+G15+H15)*100</f>
        <v>100</v>
      </c>
    </row>
    <row r="16" customFormat="false" ht="155.25" hidden="false" customHeight="true" outlineLevel="0" collapsed="false">
      <c r="A16" s="15" t="s">
        <v>33</v>
      </c>
      <c r="B16" s="11" t="n">
        <v>1336.6</v>
      </c>
      <c r="C16" s="11" t="n">
        <v>351</v>
      </c>
      <c r="D16" s="11"/>
      <c r="E16" s="11" t="n">
        <v>285.1</v>
      </c>
      <c r="F16" s="11" t="n">
        <v>285.1</v>
      </c>
      <c r="G16" s="11"/>
      <c r="H16" s="11"/>
      <c r="I16" s="12" t="n">
        <f aca="false">E16/B16*100</f>
        <v>21.3302409097711</v>
      </c>
      <c r="J16" s="12" t="n">
        <f aca="false">F16/(D16+E16+G16+H16)*100</f>
        <v>100</v>
      </c>
    </row>
    <row r="17" customFormat="false" ht="205.5" hidden="false" customHeight="true" outlineLevel="0" collapsed="false">
      <c r="A17" s="15" t="s">
        <v>34</v>
      </c>
      <c r="B17" s="11" t="n">
        <v>14029</v>
      </c>
      <c r="C17" s="11" t="n">
        <v>4140.2</v>
      </c>
      <c r="D17" s="11" t="n">
        <v>15.7</v>
      </c>
      <c r="E17" s="11" t="n">
        <v>3458.7</v>
      </c>
      <c r="F17" s="11" t="n">
        <v>3458.7</v>
      </c>
      <c r="G17" s="11" t="n">
        <v>-15.7</v>
      </c>
      <c r="H17" s="11"/>
      <c r="I17" s="12" t="n">
        <f aca="false">E17/B17*100</f>
        <v>24.6539311426331</v>
      </c>
      <c r="J17" s="12" t="n">
        <f aca="false">F17/(D17+E17+G17+H17)*100</f>
        <v>100</v>
      </c>
    </row>
    <row r="18" customFormat="false" ht="109.5" hidden="false" customHeight="true" outlineLevel="0" collapsed="false">
      <c r="A18" s="15" t="s">
        <v>35</v>
      </c>
      <c r="B18" s="11" t="n">
        <v>13084.6</v>
      </c>
      <c r="C18" s="11" t="n">
        <v>3271.2</v>
      </c>
      <c r="D18" s="11" t="n">
        <v>69.5</v>
      </c>
      <c r="E18" s="11" t="n">
        <v>3197.6</v>
      </c>
      <c r="F18" s="11" t="n">
        <v>3197.6</v>
      </c>
      <c r="G18" s="11" t="n">
        <v>-69.5</v>
      </c>
      <c r="H18" s="11" t="n">
        <v>3.3</v>
      </c>
      <c r="I18" s="12" t="n">
        <f aca="false">E18/B18*100</f>
        <v>24.4378888158599</v>
      </c>
      <c r="J18" s="12" t="n">
        <f aca="false">F18/(D18+E18+G18+H18)*100</f>
        <v>99.8969039957512</v>
      </c>
    </row>
    <row r="19" customFormat="false" ht="111" hidden="false" customHeight="true" outlineLevel="0" collapsed="false">
      <c r="A19" s="15" t="s">
        <v>36</v>
      </c>
      <c r="B19" s="11" t="n">
        <v>1877.1</v>
      </c>
      <c r="C19" s="11" t="n">
        <v>641.5</v>
      </c>
      <c r="D19" s="11" t="n">
        <v>11.8</v>
      </c>
      <c r="E19" s="11" t="n">
        <v>528.1</v>
      </c>
      <c r="F19" s="11" t="n">
        <v>528.1</v>
      </c>
      <c r="G19" s="11" t="n">
        <v>-11.8</v>
      </c>
      <c r="H19" s="11"/>
      <c r="I19" s="12" t="n">
        <f aca="false">E19/B19*100</f>
        <v>28.1338234510681</v>
      </c>
      <c r="J19" s="12" t="n">
        <f aca="false">F19/(D19+E19+G19+H19)*100</f>
        <v>100</v>
      </c>
    </row>
    <row r="20" customFormat="false" ht="159" hidden="false" customHeight="true" outlineLevel="0" collapsed="false">
      <c r="A20" s="15" t="s">
        <v>37</v>
      </c>
      <c r="B20" s="11" t="n">
        <v>4888.1</v>
      </c>
      <c r="C20" s="11" t="n">
        <v>1381.7</v>
      </c>
      <c r="D20" s="11" t="n">
        <v>8.2</v>
      </c>
      <c r="E20" s="11" t="n">
        <v>1145.9</v>
      </c>
      <c r="F20" s="11" t="n">
        <v>1145.9</v>
      </c>
      <c r="G20" s="11" t="n">
        <v>-8.2</v>
      </c>
      <c r="H20" s="11"/>
      <c r="I20" s="12" t="n">
        <f aca="false">E20/B20*100</f>
        <v>23.4426464270371</v>
      </c>
      <c r="J20" s="12" t="n">
        <f aca="false">F20/(D20+E20+G20+H20)*100</f>
        <v>100</v>
      </c>
    </row>
    <row r="21" customFormat="false" ht="107.25" hidden="false" customHeight="true" outlineLevel="0" collapsed="false">
      <c r="A21" s="15" t="s">
        <v>38</v>
      </c>
      <c r="B21" s="11" t="n">
        <v>156638.4</v>
      </c>
      <c r="C21" s="11" t="n">
        <v>40815</v>
      </c>
      <c r="D21" s="11" t="n">
        <v>730.2</v>
      </c>
      <c r="E21" s="11" t="n">
        <v>35734.2</v>
      </c>
      <c r="F21" s="11" t="n">
        <v>35717.8</v>
      </c>
      <c r="G21" s="11" t="n">
        <v>-730.2</v>
      </c>
      <c r="H21" s="11"/>
      <c r="I21" s="12" t="n">
        <f aca="false">E21/B21*100</f>
        <v>22.8131799099072</v>
      </c>
      <c r="J21" s="12" t="n">
        <f aca="false">F21/(D21+E21+G21+H21)*100</f>
        <v>99.9541055907226</v>
      </c>
    </row>
    <row r="22" customFormat="false" ht="93.75" hidden="false" customHeight="false" outlineLevel="0" collapsed="false">
      <c r="A22" s="15" t="s">
        <v>39</v>
      </c>
      <c r="B22" s="11" t="n">
        <v>890.2</v>
      </c>
      <c r="C22" s="11" t="n">
        <v>222.1</v>
      </c>
      <c r="D22" s="11"/>
      <c r="E22" s="11" t="n">
        <v>180.1</v>
      </c>
      <c r="F22" s="11" t="n">
        <v>180.1</v>
      </c>
      <c r="G22" s="11"/>
      <c r="H22" s="11"/>
      <c r="I22" s="12" t="n">
        <f aca="false">E22/B22*100</f>
        <v>20.2314086722085</v>
      </c>
      <c r="J22" s="12" t="n">
        <f aca="false">F22/(D22+E22+G22+H22)*100</f>
        <v>100</v>
      </c>
    </row>
    <row r="23" customFormat="false" ht="93.75" hidden="false" customHeight="true" outlineLevel="0" collapsed="false">
      <c r="A23" s="15" t="s">
        <v>40</v>
      </c>
      <c r="B23" s="11" t="n">
        <v>261208.6</v>
      </c>
      <c r="C23" s="11" t="n">
        <v>88538.7</v>
      </c>
      <c r="D23" s="11" t="n">
        <v>265</v>
      </c>
      <c r="E23" s="11" t="n">
        <v>65799.5</v>
      </c>
      <c r="F23" s="11" t="n">
        <v>65799.5</v>
      </c>
      <c r="G23" s="11" t="n">
        <v>-265</v>
      </c>
      <c r="H23" s="11" t="n">
        <v>14.3</v>
      </c>
      <c r="I23" s="12" t="n">
        <f aca="false">E23/B23*100</f>
        <v>25.1904033787555</v>
      </c>
      <c r="J23" s="12" t="n">
        <f aca="false">F23/(D23+E23+G23+H23)*100</f>
        <v>99.9782720341327</v>
      </c>
    </row>
    <row r="24" customFormat="false" ht="118.5" hidden="false" customHeight="true" outlineLevel="0" collapsed="false">
      <c r="A24" s="15" t="s">
        <v>41</v>
      </c>
      <c r="B24" s="11" t="n">
        <v>66505.1</v>
      </c>
      <c r="C24" s="11" t="n">
        <v>20982.8</v>
      </c>
      <c r="D24" s="11" t="n">
        <v>458</v>
      </c>
      <c r="E24" s="11" t="n">
        <v>13997.3</v>
      </c>
      <c r="F24" s="11" t="n">
        <v>13997.3</v>
      </c>
      <c r="G24" s="11" t="n">
        <v>-497.3</v>
      </c>
      <c r="H24" s="11" t="n">
        <v>39.3</v>
      </c>
      <c r="I24" s="12" t="n">
        <f aca="false">E24/B24*100</f>
        <v>21.046957301019</v>
      </c>
      <c r="J24" s="12" t="n">
        <f aca="false">F24/(D24+E24+G24+H24)*100</f>
        <v>100</v>
      </c>
    </row>
    <row r="25" customFormat="false" ht="123" hidden="false" customHeight="true" outlineLevel="0" collapsed="false">
      <c r="A25" s="15" t="s">
        <v>42</v>
      </c>
      <c r="B25" s="11" t="n">
        <v>18091.9</v>
      </c>
      <c r="C25" s="11" t="n">
        <v>3983.3</v>
      </c>
      <c r="D25" s="11"/>
      <c r="E25" s="11" t="n">
        <v>2814.6</v>
      </c>
      <c r="F25" s="11" t="n">
        <v>2814.6</v>
      </c>
      <c r="G25" s="11"/>
      <c r="H25" s="11"/>
      <c r="I25" s="12" t="n">
        <f aca="false">E25/B25*100</f>
        <v>15.5572383221221</v>
      </c>
      <c r="J25" s="12" t="n">
        <f aca="false">F25/(D25+E25+G25+H25)*100</f>
        <v>100</v>
      </c>
    </row>
    <row r="26" customFormat="false" ht="263.25" hidden="false" customHeight="true" outlineLevel="0" collapsed="false">
      <c r="A26" s="15" t="s">
        <v>43</v>
      </c>
      <c r="B26" s="11" t="n">
        <v>6323.8</v>
      </c>
      <c r="C26" s="11" t="n">
        <v>1587.2</v>
      </c>
      <c r="D26" s="11" t="n">
        <v>0.1</v>
      </c>
      <c r="E26" s="11" t="n">
        <v>1166.8</v>
      </c>
      <c r="F26" s="11" t="n">
        <v>1162.7</v>
      </c>
      <c r="G26" s="11" t="n">
        <v>-0.1</v>
      </c>
      <c r="H26" s="11"/>
      <c r="I26" s="12" t="n">
        <f aca="false">E26/B26*100</f>
        <v>18.4509314020051</v>
      </c>
      <c r="J26" s="12" t="n">
        <f aca="false">F26/(D26+E26+G26+H26)*100</f>
        <v>99.6486115872472</v>
      </c>
    </row>
    <row r="27" customFormat="false" ht="195.75" hidden="false" customHeight="true" outlineLevel="0" collapsed="false">
      <c r="A27" s="15" t="s">
        <v>44</v>
      </c>
      <c r="B27" s="11" t="n">
        <v>983.7</v>
      </c>
      <c r="C27" s="11" t="n">
        <v>107.4</v>
      </c>
      <c r="D27" s="11"/>
      <c r="E27" s="11" t="n">
        <v>10</v>
      </c>
      <c r="F27" s="11" t="n">
        <v>10</v>
      </c>
      <c r="G27" s="11"/>
      <c r="H27" s="11"/>
      <c r="I27" s="12" t="n">
        <f aca="false">E27/B27*100</f>
        <v>1.01657009250788</v>
      </c>
      <c r="J27" s="12"/>
    </row>
    <row r="28" customFormat="false" ht="195.75" hidden="false" customHeight="true" outlineLevel="0" collapsed="false">
      <c r="A28" s="15" t="s">
        <v>45</v>
      </c>
      <c r="B28" s="11" t="n">
        <v>49661.4</v>
      </c>
      <c r="C28" s="11" t="n">
        <v>10714.8</v>
      </c>
      <c r="D28" s="11"/>
      <c r="E28" s="11" t="n">
        <v>7953.8</v>
      </c>
      <c r="F28" s="11" t="n">
        <v>7953.8</v>
      </c>
      <c r="G28" s="11"/>
      <c r="H28" s="11"/>
      <c r="I28" s="12" t="n">
        <f aca="false">E28/B28*100</f>
        <v>16.0160607634904</v>
      </c>
      <c r="J28" s="12" t="n">
        <f aca="false">F28/(D28+E28+G28+H28)*100</f>
        <v>100</v>
      </c>
    </row>
    <row r="29" customFormat="false" ht="198.75" hidden="false" customHeight="true" outlineLevel="0" collapsed="false">
      <c r="A29" s="15" t="s">
        <v>46</v>
      </c>
      <c r="B29" s="11" t="n">
        <v>496.6</v>
      </c>
      <c r="C29" s="11" t="n">
        <v>145.7</v>
      </c>
      <c r="D29" s="11"/>
      <c r="E29" s="11" t="n">
        <v>76</v>
      </c>
      <c r="F29" s="11" t="n">
        <v>74.6</v>
      </c>
      <c r="G29" s="11"/>
      <c r="H29" s="11"/>
      <c r="I29" s="12" t="n">
        <f aca="false">E29/B29*100</f>
        <v>15.3040676600886</v>
      </c>
      <c r="J29" s="12" t="n">
        <f aca="false">F29/(D29+E29+G29+H29)*100</f>
        <v>98.1578947368421</v>
      </c>
    </row>
    <row r="30" customFormat="false" ht="116.25" hidden="false" customHeight="true" outlineLevel="0" collapsed="false">
      <c r="A30" s="15" t="s">
        <v>47</v>
      </c>
      <c r="B30" s="11" t="n">
        <v>196.1</v>
      </c>
      <c r="C30" s="11" t="n">
        <v>45.8</v>
      </c>
      <c r="D30" s="11"/>
      <c r="E30" s="11" t="n">
        <v>29.4</v>
      </c>
      <c r="F30" s="11" t="n">
        <v>29.4</v>
      </c>
      <c r="G30" s="11"/>
      <c r="H30" s="11"/>
      <c r="I30" s="12" t="n">
        <f aca="false">E30/B30*100</f>
        <v>14.9923508414074</v>
      </c>
      <c r="J30" s="12" t="n">
        <f aca="false">F30/(D30+E30+G30+H30)*100</f>
        <v>100</v>
      </c>
    </row>
    <row r="31" customFormat="false" ht="129.75" hidden="false" customHeight="true" outlineLevel="0" collapsed="false">
      <c r="A31" s="15" t="s">
        <v>48</v>
      </c>
      <c r="B31" s="11" t="n">
        <v>19609.4</v>
      </c>
      <c r="C31" s="11" t="n">
        <v>4150.3</v>
      </c>
      <c r="D31" s="11"/>
      <c r="E31" s="11" t="n">
        <v>3435.6</v>
      </c>
      <c r="F31" s="11" t="n">
        <v>3435.6</v>
      </c>
      <c r="G31" s="11"/>
      <c r="H31" s="16"/>
      <c r="I31" s="12" t="n">
        <f aca="false">E31/B31*100</f>
        <v>17.5201688985895</v>
      </c>
      <c r="J31" s="12" t="n">
        <f aca="false">F31/(D31+E31+G31+H31)*100</f>
        <v>100</v>
      </c>
    </row>
    <row r="32" customFormat="false" ht="75" hidden="false" customHeight="false" outlineLevel="0" collapsed="false">
      <c r="A32" s="15" t="s">
        <v>49</v>
      </c>
      <c r="B32" s="11" t="n">
        <v>1352766</v>
      </c>
      <c r="C32" s="11" t="n">
        <v>277148.9</v>
      </c>
      <c r="D32" s="11"/>
      <c r="E32" s="11" t="n">
        <v>245306.7</v>
      </c>
      <c r="F32" s="11" t="n">
        <v>245306.7</v>
      </c>
      <c r="G32" s="11"/>
      <c r="H32" s="16"/>
      <c r="I32" s="12" t="n">
        <f aca="false">E32/B32*100</f>
        <v>18.1337127041927</v>
      </c>
      <c r="J32" s="12" t="n">
        <f aca="false">F32/(D32+E32+G32+H32)*100</f>
        <v>100</v>
      </c>
    </row>
    <row r="33" customFormat="false" ht="56.25" hidden="false" customHeight="false" outlineLevel="0" collapsed="false">
      <c r="A33" s="15" t="s">
        <v>50</v>
      </c>
      <c r="B33" s="11" t="n">
        <v>4843.8</v>
      </c>
      <c r="C33" s="11"/>
      <c r="D33" s="11"/>
      <c r="E33" s="11"/>
      <c r="F33" s="11"/>
      <c r="G33" s="11"/>
      <c r="H33" s="16"/>
      <c r="I33" s="12" t="n">
        <f aca="false">E33/B33*100</f>
        <v>0</v>
      </c>
      <c r="J33" s="12"/>
    </row>
    <row r="34" customFormat="false" ht="112.5" hidden="false" customHeight="false" outlineLevel="0" collapsed="false">
      <c r="A34" s="15" t="s">
        <v>51</v>
      </c>
      <c r="B34" s="11" t="n">
        <v>51.5</v>
      </c>
      <c r="C34" s="11"/>
      <c r="D34" s="11"/>
      <c r="E34" s="11"/>
      <c r="F34" s="11"/>
      <c r="G34" s="11"/>
      <c r="H34" s="16"/>
      <c r="I34" s="12" t="n">
        <f aca="false">E34/B34*100</f>
        <v>0</v>
      </c>
      <c r="J34" s="12"/>
    </row>
    <row r="35" customFormat="false" ht="56.25" hidden="false" customHeight="false" outlineLevel="0" collapsed="false">
      <c r="A35" s="15" t="s">
        <v>52</v>
      </c>
      <c r="B35" s="11" t="n">
        <v>921.8</v>
      </c>
      <c r="C35" s="11"/>
      <c r="D35" s="11"/>
      <c r="E35" s="11"/>
      <c r="F35" s="11"/>
      <c r="G35" s="11"/>
      <c r="H35" s="16"/>
      <c r="I35" s="12" t="n">
        <f aca="false">E35/B35*100</f>
        <v>0</v>
      </c>
      <c r="J35" s="12"/>
    </row>
    <row r="36" customFormat="false" ht="37.5" hidden="false" customHeight="false" outlineLevel="0" collapsed="false">
      <c r="A36" s="10" t="s">
        <v>53</v>
      </c>
      <c r="B36" s="11" t="n">
        <f aca="false">SUM(B6:B35)</f>
        <v>5522891.3</v>
      </c>
      <c r="C36" s="11" t="n">
        <f aca="false">SUM(C6:C34)</f>
        <v>1002930.9</v>
      </c>
      <c r="D36" s="11" t="n">
        <f aca="false">SUM(D6:D34)</f>
        <v>55681.5</v>
      </c>
      <c r="E36" s="11" t="n">
        <f aca="false">SUM(E6:E34)</f>
        <v>894378.2</v>
      </c>
      <c r="F36" s="11" t="n">
        <f aca="false">SUM(F6:F34)</f>
        <v>902584.9</v>
      </c>
      <c r="G36" s="17" t="n">
        <f aca="false">SUM(G6:G34)</f>
        <v>-2335.7</v>
      </c>
      <c r="H36" s="11" t="n">
        <f aca="false">SUM(H6:H34)</f>
        <v>56.9</v>
      </c>
      <c r="I36" s="12" t="n">
        <f aca="false">E36/B36*100</f>
        <v>16.194021417731</v>
      </c>
      <c r="J36" s="12" t="n">
        <f aca="false">F36/(D36+E36+G36+H36)*100</f>
        <v>95.2313873385716</v>
      </c>
    </row>
    <row r="37" customFormat="false" ht="56.25" hidden="false" customHeight="false" outlineLevel="0" collapsed="false">
      <c r="A37" s="15" t="s">
        <v>54</v>
      </c>
      <c r="B37" s="18" t="n">
        <v>34189.1</v>
      </c>
      <c r="C37" s="18" t="n">
        <v>8547.2</v>
      </c>
      <c r="D37" s="18" t="n">
        <v>0</v>
      </c>
      <c r="E37" s="18" t="n">
        <v>8547</v>
      </c>
      <c r="F37" s="18" t="n">
        <v>8547</v>
      </c>
      <c r="G37" s="18" t="n">
        <v>0</v>
      </c>
      <c r="H37" s="18" t="n">
        <v>0</v>
      </c>
      <c r="I37" s="12" t="n">
        <f aca="false">E37/B37*100</f>
        <v>24.9991956500756</v>
      </c>
      <c r="J37" s="12" t="n">
        <f aca="false">F37/(D37+E37+G37+H37)*100</f>
        <v>100</v>
      </c>
    </row>
    <row r="38" customFormat="false" ht="56.25" hidden="false" customHeight="false" outlineLevel="0" collapsed="false">
      <c r="A38" s="10" t="s">
        <v>55</v>
      </c>
      <c r="B38" s="19" t="n">
        <v>270</v>
      </c>
      <c r="C38" s="19"/>
      <c r="D38" s="19" t="n">
        <v>0</v>
      </c>
      <c r="E38" s="19"/>
      <c r="F38" s="19"/>
      <c r="G38" s="19" t="n">
        <v>0</v>
      </c>
      <c r="H38" s="19" t="n">
        <v>0</v>
      </c>
      <c r="I38" s="12" t="n">
        <f aca="false">E38/B38*100</f>
        <v>0</v>
      </c>
      <c r="J38" s="12"/>
    </row>
    <row r="39" customFormat="false" ht="18.75" hidden="false" customHeight="false" outlineLevel="0" collapsed="false">
      <c r="A39" s="20" t="s">
        <v>56</v>
      </c>
      <c r="B39" s="18" t="n">
        <f aca="false">B36+B37+B38</f>
        <v>5557350.4</v>
      </c>
      <c r="C39" s="18" t="n">
        <f aca="false">C36+C37</f>
        <v>1011478.1</v>
      </c>
      <c r="D39" s="18" t="n">
        <f aca="false">D36+D37</f>
        <v>55681.5</v>
      </c>
      <c r="E39" s="18" t="n">
        <f aca="false">E36+E37</f>
        <v>902925.2</v>
      </c>
      <c r="F39" s="18" t="n">
        <f aca="false">F36+F37</f>
        <v>911131.9</v>
      </c>
      <c r="G39" s="18" t="n">
        <f aca="false">G36+G37</f>
        <v>-2335.7</v>
      </c>
      <c r="H39" s="18" t="n">
        <f aca="false">H36+H37</f>
        <v>56.9</v>
      </c>
      <c r="I39" s="12" t="n">
        <f aca="false">E39/B39*100</f>
        <v>16.2474045185274</v>
      </c>
      <c r="J39" s="12" t="n">
        <f aca="false">F39/(D39+E39+G39+H39)*100</f>
        <v>95.274005913662</v>
      </c>
    </row>
    <row r="40" customFormat="false" ht="22.5" hidden="false" customHeight="true" outlineLevel="0" collapsed="false">
      <c r="I40" s="2"/>
      <c r="J40" s="2"/>
    </row>
    <row r="41" customFormat="false" ht="18.75" hidden="false" customHeight="false" outlineLevel="0" collapsed="false">
      <c r="A41" s="1" t="s">
        <v>57</v>
      </c>
      <c r="B41" s="2" t="n">
        <v>0</v>
      </c>
      <c r="D41" s="2" t="n">
        <v>0</v>
      </c>
      <c r="E41" s="2" t="n">
        <v>0</v>
      </c>
      <c r="F41" s="2" t="n">
        <v>0</v>
      </c>
      <c r="G41" s="2" t="n">
        <v>0</v>
      </c>
      <c r="I41" s="3" t="n">
        <v>0</v>
      </c>
      <c r="J41" s="21"/>
    </row>
    <row r="42" customFormat="false" ht="18.75" hidden="false" customHeight="false" outlineLevel="0" collapsed="false">
      <c r="A42" s="1" t="s">
        <v>58</v>
      </c>
    </row>
    <row r="43" customFormat="false" ht="18.75" hidden="false" customHeight="false" outlineLevel="0" collapsed="false">
      <c r="A43" s="1" t="s">
        <v>59</v>
      </c>
      <c r="J43" s="21" t="s">
        <v>60</v>
      </c>
    </row>
    <row r="44" customFormat="false" ht="12.75" hidden="false" customHeight="true" outlineLevel="0" collapsed="false"/>
    <row r="45" customFormat="false" ht="60" hidden="false" customHeight="true" outlineLevel="0" collapsed="false">
      <c r="A45" s="22"/>
    </row>
    <row r="46" customFormat="false" ht="18.75" hidden="false" customHeight="false" outlineLevel="0" collapsed="false">
      <c r="B46" s="23"/>
      <c r="C46" s="23"/>
      <c r="D46" s="23"/>
      <c r="E46" s="23"/>
      <c r="F46" s="23"/>
      <c r="G46" s="24"/>
      <c r="H46" s="24"/>
    </row>
    <row r="47" customFormat="false" ht="18.75" hidden="false" customHeight="false" outlineLevel="0" collapsed="false">
      <c r="B47" s="23"/>
      <c r="C47" s="23"/>
      <c r="D47" s="23"/>
      <c r="E47" s="23"/>
      <c r="F47" s="23"/>
      <c r="G47" s="24"/>
      <c r="H47" s="24"/>
    </row>
    <row r="48" customFormat="false" ht="18.75" hidden="false" customHeight="false" outlineLevel="0" collapsed="false">
      <c r="B48" s="23"/>
      <c r="C48" s="23"/>
      <c r="D48" s="23"/>
      <c r="E48" s="23"/>
      <c r="F48" s="23"/>
      <c r="G48" s="24"/>
      <c r="H48" s="24"/>
    </row>
    <row r="49" customFormat="false" ht="18.75" hidden="false" customHeight="false" outlineLevel="0" collapsed="false">
      <c r="B49" s="23"/>
      <c r="C49" s="23"/>
      <c r="D49" s="23"/>
      <c r="E49" s="23"/>
      <c r="F49" s="23"/>
      <c r="G49" s="24"/>
      <c r="H49" s="24"/>
    </row>
    <row r="50" customFormat="false" ht="18.75" hidden="false" customHeight="false" outlineLevel="0" collapsed="false">
      <c r="B50" s="24"/>
      <c r="C50" s="24"/>
      <c r="D50" s="24"/>
      <c r="E50" s="24"/>
      <c r="F50" s="24"/>
      <c r="G50" s="24"/>
      <c r="H50" s="24"/>
    </row>
    <row r="51" customFormat="false" ht="18.75" hidden="false" customHeight="false" outlineLevel="0" collapsed="false">
      <c r="B51" s="25"/>
      <c r="C51" s="25"/>
      <c r="D51" s="25"/>
      <c r="E51" s="25"/>
      <c r="F51" s="25"/>
      <c r="G51" s="25"/>
    </row>
  </sheetData>
  <mergeCells count="2">
    <mergeCell ref="A1:J1"/>
    <mergeCell ref="A2:J2"/>
  </mergeCells>
  <printOptions headings="false" gridLines="false" gridLinesSet="true" horizontalCentered="false" verticalCentered="false"/>
  <pageMargins left="0.590277777777778" right="0.240277777777778" top="0.520138888888889" bottom="0.520138888888889" header="0.511811023622047" footer="0.315277777777778"/>
  <pageSetup paperSize="9" scale="100" fitToWidth="1" fitToHeight="10"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6T09:28:38Z</dcterms:created>
  <dc:creator>TerehinaDU</dc:creator>
  <dc:description/>
  <dc:language>en-US</dc:language>
  <cp:lastModifiedBy>TerehinaDU</cp:lastModifiedBy>
  <dcterms:modified xsi:type="dcterms:W3CDTF">2016-04-18T06:19:28Z</dcterms:modified>
  <cp:revision>0</cp:revision>
  <dc:subject/>
  <dc:title/>
</cp:coreProperties>
</file>